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44982"/>
        <c:axId val="82434291"/>
      </c:lineChart>
      <c:catAx>
        <c:axId val="2244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291"/>
        <c:crossesAt val="0"/>
        <c:auto val="1"/>
        <c:lblAlgn val="ctr"/>
        <c:lblOffset val="100"/>
        <c:noMultiLvlLbl val="0"/>
      </c:catAx>
      <c:valAx>
        <c:axId val="82434291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85685396"/>
        <c:axId val="51212"/>
      </c:scatterChart>
      <c:valAx>
        <c:axId val="85685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"/>
        <c:crossesAt val="0"/>
        <c:crossBetween val="midCat"/>
        <c:majorUnit val="10"/>
      </c:valAx>
      <c:valAx>
        <c:axId val="51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81243829"/>
        <c:axId val="82122599"/>
      </c:scatterChart>
      <c:valAx>
        <c:axId val="81243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2599"/>
        <c:crossesAt val="0"/>
        <c:crossBetween val="midCat"/>
        <c:majorUnit val="10"/>
      </c:valAx>
      <c:valAx>
        <c:axId val="82122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32421175"/>
        <c:axId val="33409028"/>
      </c:scatterChart>
      <c:valAx>
        <c:axId val="32421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028"/>
        <c:crossesAt val="0"/>
        <c:crossBetween val="midCat"/>
        <c:majorUnit val="10"/>
      </c:valAx>
      <c:valAx>
        <c:axId val="33409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10826372"/>
        <c:axId val="16633667"/>
      </c:scatterChart>
      <c:valAx>
        <c:axId val="108263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3667"/>
        <c:crossesAt val="0"/>
        <c:crossBetween val="midCat"/>
        <c:majorUnit val="10"/>
      </c:valAx>
      <c:valAx>
        <c:axId val="16633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31314340"/>
        <c:axId val="74248683"/>
      </c:scatterChart>
      <c:valAx>
        <c:axId val="31314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683"/>
        <c:crossesAt val="0"/>
        <c:crossBetween val="midCat"/>
        <c:majorUnit val="10"/>
      </c:valAx>
      <c:valAx>
        <c:axId val="74248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4870291"/>
        <c:axId val="72445962"/>
      </c:scatterChart>
      <c:valAx>
        <c:axId val="4870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962"/>
        <c:crossesAt val="0"/>
        <c:crossBetween val="midCat"/>
        <c:majorUnit val="10"/>
      </c:valAx>
      <c:valAx>
        <c:axId val="72445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76243869"/>
        <c:axId val="51360855"/>
      </c:scatterChart>
      <c:valAx>
        <c:axId val="762438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855"/>
        <c:crossesAt val="0"/>
        <c:crossBetween val="midCat"/>
        <c:majorUnit val="10"/>
      </c:valAx>
      <c:valAx>
        <c:axId val="51360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22261520"/>
        <c:axId val="84891966"/>
      </c:scatterChart>
      <c:valAx>
        <c:axId val="222615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966"/>
        <c:crossesAt val="0"/>
        <c:crossBetween val="midCat"/>
        <c:majorUnit val="10"/>
      </c:valAx>
      <c:valAx>
        <c:axId val="84891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56178456"/>
        <c:axId val="30837230"/>
      </c:scatterChart>
      <c:valAx>
        <c:axId val="56178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230"/>
        <c:crossesAt val="0"/>
        <c:crossBetween val="midCat"/>
        <c:majorUnit val="10"/>
      </c:valAx>
      <c:valAx>
        <c:axId val="30837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73905124"/>
        <c:axId val="73243610"/>
      </c:scatterChart>
      <c:valAx>
        <c:axId val="73905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610"/>
        <c:crossesAt val="0"/>
        <c:crossBetween val="midCat"/>
      </c:valAx>
      <c:valAx>
        <c:axId val="73243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1873"/>
        <c:axId val="38630934"/>
      </c:lineChart>
      <c:catAx>
        <c:axId val="3740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934"/>
        <c:crossesAt val="0"/>
        <c:auto val="1"/>
        <c:lblAlgn val="ctr"/>
        <c:lblOffset val="100"/>
        <c:noMultiLvlLbl val="0"/>
      </c:catAx>
      <c:valAx>
        <c:axId val="386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19362730"/>
        <c:axId val="52526484"/>
      </c:scatterChart>
      <c:valAx>
        <c:axId val="19362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484"/>
        <c:crossesAt val="0"/>
        <c:crossBetween val="midCat"/>
      </c:valAx>
      <c:valAx>
        <c:axId val="52526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14433363"/>
        <c:axId val="33056319"/>
      </c:scatterChart>
      <c:valAx>
        <c:axId val="14433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319"/>
        <c:crossesAt val="0"/>
        <c:crossBetween val="midCat"/>
      </c:valAx>
      <c:valAx>
        <c:axId val="33056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74871321"/>
        <c:axId val="78310229"/>
      </c:scatterChart>
      <c:valAx>
        <c:axId val="74871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229"/>
        <c:crossesAt val="0"/>
        <c:crossBetween val="midCat"/>
      </c:valAx>
      <c:valAx>
        <c:axId val="78310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3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6391122"/>
        <c:axId val="3093884"/>
      </c:scatterChart>
      <c:valAx>
        <c:axId val="6391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84"/>
        <c:crossesAt val="0"/>
        <c:crossBetween val="midCat"/>
      </c:valAx>
      <c:valAx>
        <c:axId val="3093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42406669"/>
        <c:axId val="13529180"/>
      </c:scatterChart>
      <c:valAx>
        <c:axId val="42406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180"/>
        <c:crossesAt val="0"/>
        <c:crossBetween val="midCat"/>
      </c:valAx>
      <c:valAx>
        <c:axId val="13529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83041718"/>
        <c:axId val="93692487"/>
      </c:scatterChart>
      <c:valAx>
        <c:axId val="83041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487"/>
        <c:crossesAt val="0"/>
        <c:crossBetween val="midCat"/>
      </c:valAx>
      <c:valAx>
        <c:axId val="93692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7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16015270"/>
        <c:axId val="73113586"/>
      </c:scatterChart>
      <c:valAx>
        <c:axId val="16015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86"/>
        <c:crossesAt val="0"/>
        <c:crossBetween val="midCat"/>
      </c:valAx>
      <c:valAx>
        <c:axId val="73113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2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74020476"/>
        <c:axId val="14201759"/>
      </c:scatterChart>
      <c:valAx>
        <c:axId val="74020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759"/>
        <c:crossesAt val="0"/>
        <c:crossBetween val="midCat"/>
      </c:valAx>
      <c:valAx>
        <c:axId val="14201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200730"/>
        <c:axId val="3213070"/>
      </c:scatterChart>
      <c:valAx>
        <c:axId val="200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70"/>
        <c:crossesAt val="0"/>
        <c:crossBetween val="midCat"/>
      </c:valAx>
      <c:valAx>
        <c:axId val="32130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56252665"/>
        <c:axId val="63001330"/>
      </c:scatterChart>
      <c:valAx>
        <c:axId val="56252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1330"/>
        <c:crossesAt val="0"/>
        <c:crossBetween val="midCat"/>
      </c:valAx>
      <c:valAx>
        <c:axId val="63001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6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5121"/>
        <c:axId val="8271094"/>
      </c:lineChart>
      <c:catAx>
        <c:axId val="149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94"/>
        <c:crossesAt val="0"/>
        <c:auto val="1"/>
        <c:lblAlgn val="ctr"/>
        <c:lblOffset val="100"/>
        <c:noMultiLvlLbl val="0"/>
      </c:catAx>
      <c:valAx>
        <c:axId val="82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90183487"/>
        <c:axId val="66577934"/>
      </c:scatterChart>
      <c:valAx>
        <c:axId val="90183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934"/>
        <c:crossesAt val="0"/>
        <c:crossBetween val="midCat"/>
      </c:valAx>
      <c:valAx>
        <c:axId val="66577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4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87924533"/>
        <c:axId val="86198658"/>
      </c:scatterChart>
      <c:valAx>
        <c:axId val="87924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658"/>
        <c:crossesAt val="0"/>
        <c:crossBetween val="midCat"/>
      </c:valAx>
      <c:valAx>
        <c:axId val="86198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50254651"/>
        <c:axId val="15852388"/>
      </c:scatterChart>
      <c:valAx>
        <c:axId val="50254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52388"/>
        <c:crossesAt val="0"/>
        <c:crossBetween val="midCat"/>
        <c:majorUnit val="10"/>
      </c:valAx>
      <c:valAx>
        <c:axId val="15852388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546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8271257"/>
        <c:axId val="67879775"/>
      </c:scatterChart>
      <c:valAx>
        <c:axId val="8271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79775"/>
        <c:crossesAt val="0"/>
        <c:crossBetween val="midCat"/>
        <c:majorUnit val="10"/>
      </c:valAx>
      <c:valAx>
        <c:axId val="67879775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12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44077918"/>
        <c:axId val="57258351"/>
      </c:scatterChart>
      <c:valAx>
        <c:axId val="44077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58351"/>
        <c:crossesAt val="0"/>
        <c:crossBetween val="midCat"/>
        <c:majorUnit val="10"/>
      </c:valAx>
      <c:valAx>
        <c:axId val="57258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779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9736"/>
        <c:axId val="18564180"/>
      </c:lineChart>
      <c:catAx>
        <c:axId val="1811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180"/>
        <c:crossesAt val="0"/>
        <c:auto val="1"/>
        <c:lblAlgn val="ctr"/>
        <c:lblOffset val="100"/>
        <c:noMultiLvlLbl val="0"/>
      </c:catAx>
      <c:valAx>
        <c:axId val="1856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177"/>
        <c:axId val="36293580"/>
      </c:lineChart>
      <c:catAx>
        <c:axId val="159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580"/>
        <c:crossesAt val="0"/>
        <c:auto val="1"/>
        <c:lblAlgn val="ctr"/>
        <c:lblOffset val="100"/>
        <c:noMultiLvlLbl val="0"/>
      </c:catAx>
      <c:valAx>
        <c:axId val="362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59911239"/>
        <c:axId val="26385563"/>
      </c:scatterChart>
      <c:valAx>
        <c:axId val="59911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563"/>
        <c:crossesAt val="0"/>
        <c:crossBetween val="midCat"/>
        <c:majorUnit val="10"/>
      </c:valAx>
      <c:valAx>
        <c:axId val="26385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35922609"/>
        <c:axId val="21700414"/>
      </c:scatterChart>
      <c:valAx>
        <c:axId val="35922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414"/>
        <c:crossesAt val="0"/>
        <c:crossBetween val="midCat"/>
        <c:majorUnit val="10"/>
      </c:valAx>
      <c:valAx>
        <c:axId val="21700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26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71453026"/>
        <c:axId val="61556832"/>
      </c:scatterChart>
      <c:valAx>
        <c:axId val="71453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832"/>
        <c:crossesAt val="0"/>
        <c:crossBetween val="midCat"/>
        <c:majorUnit val="10"/>
      </c:valAx>
      <c:valAx>
        <c:axId val="61556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68651618"/>
        <c:axId val="9830392"/>
      </c:scatterChart>
      <c:valAx>
        <c:axId val="68651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92"/>
        <c:crossesAt val="0"/>
        <c:crossBetween val="midCat"/>
        <c:majorUnit val="10"/>
      </c:valAx>
      <c:valAx>
        <c:axId val="9830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1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